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Сравнительный анализ</t>
  </si>
  <si>
    <t xml:space="preserve"> проекта бюджета муниципального образования "Игнатьевское сельское поселение"</t>
  </si>
  <si>
    <t xml:space="preserve">на 2025 год по разделам и подразделам классификации</t>
  </si>
  <si>
    <t xml:space="preserve"> расходов бюджетов Российской Федерации</t>
  </si>
  <si>
    <t xml:space="preserve">тысяч рублей</t>
  </si>
  <si>
    <t xml:space="preserve">Наименование</t>
  </si>
  <si>
    <t xml:space="preserve">Раздел</t>
  </si>
  <si>
    <t xml:space="preserve">Подраз-дел</t>
  </si>
  <si>
    <t xml:space="preserve">Утверждено на 2024 год.</t>
  </si>
  <si>
    <t xml:space="preserve">Проект бюджета на                   2025 год.</t>
  </si>
  <si>
    <t xml:space="preserve">Отклонение от первоначально утвержденного бюджета</t>
  </si>
  <si>
    <t xml:space="preserve">Отклонение от утвержденного бюджета с учетом внесенных изменений</t>
  </si>
  <si>
    <t xml:space="preserve">Решение Совета народных депутатов от 29.12.2023 № 44</t>
  </si>
  <si>
    <r>
      <rPr>
        <sz val="10"/>
        <rFont val="Arial Cyr"/>
        <family val="0"/>
        <charset val="204"/>
      </rPr>
      <t xml:space="preserve">Решение Совета народных депутатов от 30.08.2024 </t>
    </r>
    <r>
      <rPr>
        <sz val="10"/>
        <color rgb="FFFF0000"/>
        <rFont val="Arial Cyr"/>
        <family val="0"/>
        <charset val="204"/>
      </rPr>
      <t xml:space="preserve">№58</t>
    </r>
  </si>
  <si>
    <t xml:space="preserve">удельный вес в структуре расходов, %</t>
  </si>
  <si>
    <t xml:space="preserve">тыс.руб.</t>
  </si>
  <si>
    <t xml:space="preserve">процент</t>
  </si>
  <si>
    <t xml:space="preserve">ВСЕГО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Развитие малого и среднего предпринимательства на территории поселения</t>
  </si>
  <si>
    <t xml:space="preserve">12</t>
  </si>
  <si>
    <t xml:space="preserve">Жилищно-коммунальное хозяйство</t>
  </si>
  <si>
    <t xml:space="preserve">субсидии бюджетам муниципальных оброзований на реализацию мероприятий  по устойчивому развитию сельских территорий (газификаций)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Прочие не программные расходы на физкультурно-оздоровительную работу и спортив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name val="Arial Cyr"/>
      <family val="2"/>
      <charset val="204"/>
    </font>
    <font>
      <sz val="10"/>
      <color rgb="FF00000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0.85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true" hidden="false" outlineLevel="0" max="7" min="7" style="1" width="14.14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0.28"/>
    <col collapsed="false" customWidth="true" hidden="false" outlineLevel="0" max="11" min="11" style="1" width="13.56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/>
      <c r="C6" s="6"/>
    </row>
    <row r="7" customFormat="false" ht="14.25" hidden="false" customHeight="false" outlineLevel="0" collapsed="false">
      <c r="F7" s="7"/>
      <c r="K7" s="7"/>
      <c r="L7" s="8" t="s">
        <v>4</v>
      </c>
    </row>
    <row r="8" customFormat="false" ht="64.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12" t="s">
        <v>10</v>
      </c>
      <c r="J8" s="12"/>
      <c r="K8" s="12" t="s">
        <v>11</v>
      </c>
      <c r="L8" s="12"/>
    </row>
    <row r="9" customFormat="false" ht="120.75" hidden="false" customHeight="true" outlineLevel="0" collapsed="false">
      <c r="A9" s="9"/>
      <c r="B9" s="10"/>
      <c r="C9" s="10"/>
      <c r="D9" s="13" t="s">
        <v>12</v>
      </c>
      <c r="E9" s="13" t="s">
        <v>13</v>
      </c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6</v>
      </c>
      <c r="K9" s="14" t="s">
        <v>15</v>
      </c>
      <c r="L9" s="14" t="s">
        <v>16</v>
      </c>
    </row>
    <row r="10" customFormat="false" ht="18.75" hidden="false" customHeight="false" outlineLevel="0" collapsed="false">
      <c r="A10" s="15" t="s">
        <v>17</v>
      </c>
      <c r="B10" s="16"/>
      <c r="C10" s="16"/>
      <c r="D10" s="17" t="n">
        <f aca="false">SUM(D28+D25+D21+D18+D16+D11+D30+D32)</f>
        <v>6255.6</v>
      </c>
      <c r="E10" s="17" t="n">
        <f aca="false">SUM(E28+E25+E21+E18+E16+E11+E30+E32)</f>
        <v>10031.5</v>
      </c>
      <c r="F10" s="17" t="n">
        <f aca="false">SUM(F28+F25+F18+F16+F11+F30+F32)</f>
        <v>169.574733052115</v>
      </c>
      <c r="G10" s="17" t="n">
        <f aca="false">SUM(G28+G25+G21+G18+G16+G11+G30+G32)</f>
        <v>6629.6</v>
      </c>
      <c r="H10" s="17" t="n">
        <f aca="false">SUM(H29+H25+H18+H16+H11+H31)</f>
        <v>89.8625721997861</v>
      </c>
      <c r="I10" s="17" t="n">
        <f aca="false">SUM(I28+I25+I21+I18+I16+I11+I30+I32)</f>
        <v>374</v>
      </c>
      <c r="J10" s="17" t="n">
        <f aca="false">G10/D10%</f>
        <v>105.97864313575</v>
      </c>
      <c r="K10" s="17" t="n">
        <f aca="false">SUM(K28+K25+K21+K18+K16+K11+K32+K30)</f>
        <v>-3408.9</v>
      </c>
      <c r="L10" s="18" t="n">
        <f aca="false">G10/E10%</f>
        <v>66.0878233564273</v>
      </c>
    </row>
    <row r="11" customFormat="false" ht="15.75" hidden="false" customHeight="false" outlineLevel="0" collapsed="false">
      <c r="A11" s="19" t="s">
        <v>18</v>
      </c>
      <c r="B11" s="20" t="s">
        <v>19</v>
      </c>
      <c r="C11" s="20"/>
      <c r="D11" s="21" t="n">
        <f aca="false">SUM(D12:D15)</f>
        <v>4265.6</v>
      </c>
      <c r="E11" s="21" t="n">
        <f aca="false">SUM(E12:E15)</f>
        <v>4775.1</v>
      </c>
      <c r="F11" s="21" t="n">
        <f aca="false">SUM(F12:F15)</f>
        <v>47.6010566714848</v>
      </c>
      <c r="G11" s="21" t="n">
        <f aca="false">SUM(G12:G15)</f>
        <v>5310.3</v>
      </c>
      <c r="H11" s="21" t="n">
        <f aca="false">SUM(H12:H15)</f>
        <v>80.0998551948836</v>
      </c>
      <c r="I11" s="21" t="n">
        <f aca="false">SUM(I12:I15)</f>
        <v>1044.7</v>
      </c>
      <c r="J11" s="21" t="n">
        <f aca="false">G11/D11%</f>
        <v>124.491279069767</v>
      </c>
      <c r="K11" s="21" t="n">
        <f aca="false">SUM(K12:K15)</f>
        <v>535.2</v>
      </c>
      <c r="L11" s="22" t="n">
        <f aca="false">G11/E11%</f>
        <v>111.208142237859</v>
      </c>
    </row>
    <row r="12" customFormat="false" ht="25.5" hidden="false" customHeight="false" outlineLevel="0" collapsed="false">
      <c r="A12" s="23" t="s">
        <v>20</v>
      </c>
      <c r="B12" s="24" t="s">
        <v>19</v>
      </c>
      <c r="C12" s="24" t="s">
        <v>21</v>
      </c>
      <c r="D12" s="25" t="n">
        <v>1079.3</v>
      </c>
      <c r="E12" s="25" t="n">
        <v>1365.7</v>
      </c>
      <c r="F12" s="26" t="n">
        <f aca="false">E12/E10%</f>
        <v>13.6141155360614</v>
      </c>
      <c r="G12" s="25" t="n">
        <v>1295.1</v>
      </c>
      <c r="H12" s="27" t="n">
        <f aca="false">G12/G10%</f>
        <v>19.5351152407385</v>
      </c>
      <c r="I12" s="28" t="n">
        <f aca="false">G12-D12</f>
        <v>215.8</v>
      </c>
      <c r="J12" s="29" t="n">
        <f aca="false">G12/D12%</f>
        <v>119.994440841286</v>
      </c>
      <c r="K12" s="29" t="n">
        <f aca="false">G12-E12</f>
        <v>-70.6000000000001</v>
      </c>
      <c r="L12" s="30" t="n">
        <f aca="false">G12/E12%</f>
        <v>94.8304898586805</v>
      </c>
    </row>
    <row r="13" customFormat="false" ht="38.25" hidden="false" customHeight="false" outlineLevel="0" collapsed="false">
      <c r="A13" s="31" t="s">
        <v>22</v>
      </c>
      <c r="B13" s="24" t="s">
        <v>19</v>
      </c>
      <c r="C13" s="24" t="s">
        <v>23</v>
      </c>
      <c r="D13" s="32" t="n">
        <v>2909.1</v>
      </c>
      <c r="E13" s="32" t="n">
        <v>3028.9</v>
      </c>
      <c r="F13" s="26" t="n">
        <f aca="false">E13/E10%</f>
        <v>30.1938892488661</v>
      </c>
      <c r="G13" s="25" t="n">
        <v>3740.3</v>
      </c>
      <c r="H13" s="27" t="n">
        <f aca="false">G13/G10%</f>
        <v>56.4181851092072</v>
      </c>
      <c r="I13" s="27" t="n">
        <f aca="false">G13-D13</f>
        <v>831.2</v>
      </c>
      <c r="J13" s="29" t="n">
        <f aca="false">G13/D13%</f>
        <v>128.572410711217</v>
      </c>
      <c r="K13" s="29" t="n">
        <f aca="false">G13-E13</f>
        <v>711.4</v>
      </c>
      <c r="L13" s="30" t="n">
        <f aca="false">G13/E13%</f>
        <v>123.487074515501</v>
      </c>
    </row>
    <row r="14" customFormat="false" ht="15" hidden="false" customHeight="true" outlineLevel="0" collapsed="false">
      <c r="A14" s="33" t="s">
        <v>24</v>
      </c>
      <c r="B14" s="24" t="s">
        <v>19</v>
      </c>
      <c r="C14" s="24" t="s">
        <v>25</v>
      </c>
      <c r="D14" s="34" t="n">
        <v>5</v>
      </c>
      <c r="E14" s="34" t="n">
        <v>5</v>
      </c>
      <c r="F14" s="35" t="n">
        <f aca="false">E14/E10%</f>
        <v>0.0498429945671136</v>
      </c>
      <c r="G14" s="25" t="n">
        <v>5</v>
      </c>
      <c r="H14" s="36" t="n">
        <f aca="false">G14/G10%</f>
        <v>0.0754193314830457</v>
      </c>
      <c r="I14" s="27" t="n">
        <f aca="false">G14-D14</f>
        <v>0</v>
      </c>
      <c r="J14" s="29" t="n">
        <f aca="false">G14/D14%</f>
        <v>100</v>
      </c>
      <c r="K14" s="29" t="n">
        <f aca="false">G14-E14</f>
        <v>0</v>
      </c>
      <c r="L14" s="30" t="n">
        <f aca="false">G14/E14%</f>
        <v>100</v>
      </c>
    </row>
    <row r="15" customFormat="false" ht="17.25" hidden="false" customHeight="true" outlineLevel="0" collapsed="false">
      <c r="A15" s="37" t="s">
        <v>26</v>
      </c>
      <c r="B15" s="38" t="s">
        <v>19</v>
      </c>
      <c r="C15" s="38" t="s">
        <v>27</v>
      </c>
      <c r="D15" s="39" t="n">
        <v>272.2</v>
      </c>
      <c r="E15" s="39" t="n">
        <v>375.5</v>
      </c>
      <c r="F15" s="40" t="n">
        <f aca="false">E15/E10%</f>
        <v>3.74320889199023</v>
      </c>
      <c r="G15" s="25" t="n">
        <v>269.9</v>
      </c>
      <c r="H15" s="41" t="n">
        <f aca="false">G15/G10%</f>
        <v>4.07113551345481</v>
      </c>
      <c r="I15" s="41" t="n">
        <f aca="false">G15-D15</f>
        <v>-2.30000000000001</v>
      </c>
      <c r="J15" s="29" t="n">
        <f aca="false">G15/D15%</f>
        <v>99.1550330639236</v>
      </c>
      <c r="K15" s="42" t="n">
        <f aca="false">G15-E15</f>
        <v>-105.6</v>
      </c>
      <c r="L15" s="30" t="n">
        <f aca="false">G15/E15%</f>
        <v>71.8774966711052</v>
      </c>
    </row>
    <row r="16" customFormat="false" ht="15.75" hidden="false" customHeight="false" outlineLevel="0" collapsed="false">
      <c r="A16" s="43" t="s">
        <v>28</v>
      </c>
      <c r="B16" s="44" t="s">
        <v>21</v>
      </c>
      <c r="C16" s="44"/>
      <c r="D16" s="45" t="n">
        <f aca="false">D17</f>
        <v>176.1</v>
      </c>
      <c r="E16" s="45" t="n">
        <f aca="false">E17</f>
        <v>177.4</v>
      </c>
      <c r="F16" s="45" t="n">
        <f aca="false">F17</f>
        <v>1.76842944724119</v>
      </c>
      <c r="G16" s="45" t="n">
        <f aca="false">G17</f>
        <v>169.3</v>
      </c>
      <c r="H16" s="45" t="n">
        <f aca="false">H17</f>
        <v>2.55369856401593</v>
      </c>
      <c r="I16" s="45" t="n">
        <f aca="false">I17</f>
        <v>-6.79999999999998</v>
      </c>
      <c r="J16" s="21" t="n">
        <f aca="false">G16/D16%</f>
        <v>96.1385576377059</v>
      </c>
      <c r="K16" s="45" t="n">
        <f aca="false">K17</f>
        <v>-8.09999999999999</v>
      </c>
      <c r="L16" s="22" t="n">
        <f aca="false">G16/E16%</f>
        <v>95.4340473506201</v>
      </c>
    </row>
    <row r="17" customFormat="false" ht="15.75" hidden="false" customHeight="true" outlineLevel="0" collapsed="false">
      <c r="A17" s="46" t="s">
        <v>29</v>
      </c>
      <c r="B17" s="47" t="s">
        <v>21</v>
      </c>
      <c r="C17" s="47" t="s">
        <v>30</v>
      </c>
      <c r="D17" s="48" t="n">
        <v>176.1</v>
      </c>
      <c r="E17" s="48" t="n">
        <v>177.4</v>
      </c>
      <c r="F17" s="49" t="n">
        <f aca="false">E17/E10%</f>
        <v>1.76842944724119</v>
      </c>
      <c r="G17" s="48" t="n">
        <v>169.3</v>
      </c>
      <c r="H17" s="50" t="n">
        <f aca="false">G17/G10%</f>
        <v>2.55369856401593</v>
      </c>
      <c r="I17" s="50" t="n">
        <f aca="false">G17-D17</f>
        <v>-6.79999999999998</v>
      </c>
      <c r="J17" s="29" t="n">
        <f aca="false">G17/D17%</f>
        <v>96.1385576377059</v>
      </c>
      <c r="K17" s="51" t="n">
        <f aca="false">G17-E17</f>
        <v>-8.09999999999999</v>
      </c>
      <c r="L17" s="30" t="n">
        <f aca="false">G17/E17%</f>
        <v>95.4340473506201</v>
      </c>
    </row>
    <row r="18" customFormat="false" ht="31.5" hidden="false" customHeight="false" outlineLevel="0" collapsed="false">
      <c r="A18" s="52" t="s">
        <v>31</v>
      </c>
      <c r="B18" s="20" t="s">
        <v>30</v>
      </c>
      <c r="C18" s="20"/>
      <c r="D18" s="21" t="n">
        <f aca="false">SUM(D19:D20)</f>
        <v>7</v>
      </c>
      <c r="E18" s="21" t="n">
        <f aca="false">SUM(E19:E20)</f>
        <v>10</v>
      </c>
      <c r="F18" s="21" t="n">
        <f aca="false">SUM(F19:F19)</f>
        <v>0.0797487913073817</v>
      </c>
      <c r="G18" s="21" t="n">
        <f aca="false">SUM(G19:G20)</f>
        <v>7</v>
      </c>
      <c r="H18" s="21" t="n">
        <f aca="false">SUM(H19:H19)</f>
        <v>0.0754193314830457</v>
      </c>
      <c r="I18" s="21" t="n">
        <f aca="false">SUM(I19:I19)</f>
        <v>0</v>
      </c>
      <c r="J18" s="21" t="n">
        <f aca="false">G18/D18%</f>
        <v>100</v>
      </c>
      <c r="K18" s="21" t="n">
        <f aca="false">SUM(K19:K19)</f>
        <v>-3</v>
      </c>
      <c r="L18" s="22" t="n">
        <f aca="false">G18/E18%</f>
        <v>70</v>
      </c>
    </row>
    <row r="19" customFormat="false" ht="38.25" hidden="false" customHeight="false" outlineLevel="0" collapsed="false">
      <c r="A19" s="33" t="s">
        <v>32</v>
      </c>
      <c r="B19" s="24" t="s">
        <v>30</v>
      </c>
      <c r="C19" s="24" t="s">
        <v>33</v>
      </c>
      <c r="D19" s="32" t="n">
        <v>5</v>
      </c>
      <c r="E19" s="32" t="n">
        <v>8</v>
      </c>
      <c r="F19" s="26" t="n">
        <f aca="false">E19/E10%</f>
        <v>0.0797487913073817</v>
      </c>
      <c r="G19" s="32" t="n">
        <v>5</v>
      </c>
      <c r="H19" s="27" t="n">
        <f aca="false">G19/G10%</f>
        <v>0.0754193314830457</v>
      </c>
      <c r="I19" s="27" t="n">
        <f aca="false">G19-D19</f>
        <v>0</v>
      </c>
      <c r="J19" s="29" t="n">
        <f aca="false">G19/D19%</f>
        <v>100</v>
      </c>
      <c r="K19" s="29" t="n">
        <f aca="false">G19-E19</f>
        <v>-3</v>
      </c>
      <c r="L19" s="30" t="n">
        <f aca="false">G19/E19%</f>
        <v>62.5</v>
      </c>
    </row>
    <row r="20" customFormat="false" ht="26.25" hidden="false" customHeight="false" outlineLevel="0" collapsed="false">
      <c r="A20" s="53" t="s">
        <v>34</v>
      </c>
      <c r="B20" s="54" t="s">
        <v>30</v>
      </c>
      <c r="C20" s="54" t="s">
        <v>35</v>
      </c>
      <c r="D20" s="55" t="n">
        <v>2</v>
      </c>
      <c r="E20" s="55" t="n">
        <v>2</v>
      </c>
      <c r="F20" s="26" t="n">
        <f aca="false">E20/E11%</f>
        <v>0.0418839396033591</v>
      </c>
      <c r="G20" s="55" t="n">
        <v>2</v>
      </c>
      <c r="H20" s="27" t="n">
        <f aca="false">G20/G11%</f>
        <v>0.0376626555938459</v>
      </c>
      <c r="I20" s="27" t="n">
        <f aca="false">G20-D20</f>
        <v>0</v>
      </c>
      <c r="J20" s="29" t="n">
        <f aca="false">G20/D20%</f>
        <v>100</v>
      </c>
      <c r="K20" s="29" t="n">
        <f aca="false">G20-E20</f>
        <v>0</v>
      </c>
      <c r="L20" s="30" t="n">
        <f aca="false">G20/E20%</f>
        <v>100</v>
      </c>
    </row>
    <row r="21" customFormat="false" ht="15.75" hidden="false" customHeight="false" outlineLevel="0" collapsed="false">
      <c r="A21" s="56" t="s">
        <v>36</v>
      </c>
      <c r="B21" s="44" t="s">
        <v>23</v>
      </c>
      <c r="C21" s="44"/>
      <c r="D21" s="45" t="n">
        <f aca="false">SUM(D22:D24)</f>
        <v>906.4</v>
      </c>
      <c r="E21" s="45" t="n">
        <f aca="false">SUM(E22:E24)</f>
        <v>1181.1</v>
      </c>
      <c r="F21" s="21" t="n">
        <f aca="false">SUM(F23:F23)</f>
        <v>11.7639435777302</v>
      </c>
      <c r="G21" s="45" t="n">
        <f aca="false">SUM(G22:G24)</f>
        <v>906.4</v>
      </c>
      <c r="H21" s="45" t="n">
        <f aca="false">SUM(H22:H24)</f>
        <v>13.6757638727468</v>
      </c>
      <c r="I21" s="45" t="n">
        <f aca="false">SUM(I22:I24)</f>
        <v>0</v>
      </c>
      <c r="J21" s="21" t="n">
        <f aca="false">G21/D21%</f>
        <v>100</v>
      </c>
      <c r="K21" s="45" t="n">
        <f aca="false">SUM(K23:K23)</f>
        <v>-274.7</v>
      </c>
      <c r="L21" s="22" t="n">
        <f aca="false">G21/E21%</f>
        <v>76.742020150707</v>
      </c>
    </row>
    <row r="22" customFormat="false" ht="12.75" hidden="false" customHeight="false" outlineLevel="0" collapsed="false">
      <c r="A22" s="57" t="s">
        <v>37</v>
      </c>
      <c r="B22" s="58" t="s">
        <v>23</v>
      </c>
      <c r="C22" s="58" t="s">
        <v>38</v>
      </c>
      <c r="D22" s="59" t="n">
        <v>0</v>
      </c>
      <c r="E22" s="59" t="n">
        <v>0</v>
      </c>
      <c r="F22" s="26" t="n">
        <f aca="false">E22/E10%</f>
        <v>0</v>
      </c>
      <c r="G22" s="59" t="n">
        <v>0</v>
      </c>
      <c r="H22" s="27" t="n">
        <f aca="false">G22/G10%</f>
        <v>0</v>
      </c>
      <c r="I22" s="27" t="n">
        <f aca="false">G22-D22</f>
        <v>0</v>
      </c>
      <c r="J22" s="29" t="e">
        <f aca="false">SUM(G22/D22*100)</f>
        <v>#DIV/0!</v>
      </c>
      <c r="K22" s="29" t="n">
        <f aca="false">G22-E22</f>
        <v>0</v>
      </c>
      <c r="L22" s="30" t="e">
        <f aca="false">G22/E22%</f>
        <v>#DIV/0!</v>
      </c>
    </row>
    <row r="23" customFormat="false" ht="12.75" hidden="false" customHeight="false" outlineLevel="0" collapsed="false">
      <c r="A23" s="60" t="s">
        <v>39</v>
      </c>
      <c r="B23" s="24" t="s">
        <v>23</v>
      </c>
      <c r="C23" s="24" t="s">
        <v>40</v>
      </c>
      <c r="D23" s="32" t="n">
        <v>905.4</v>
      </c>
      <c r="E23" s="32" t="n">
        <v>1180.1</v>
      </c>
      <c r="F23" s="26" t="n">
        <f aca="false">E23/E10%</f>
        <v>11.7639435777302</v>
      </c>
      <c r="G23" s="32" t="n">
        <v>905.4</v>
      </c>
      <c r="H23" s="27" t="n">
        <f aca="false">G23/G10%</f>
        <v>13.6569325449499</v>
      </c>
      <c r="I23" s="27" t="n">
        <f aca="false">G23-D23</f>
        <v>0</v>
      </c>
      <c r="J23" s="29" t="n">
        <f aca="false">SUM(G23/D23*100)</f>
        <v>100</v>
      </c>
      <c r="K23" s="29" t="n">
        <f aca="false">G23-E23</f>
        <v>-274.7</v>
      </c>
      <c r="L23" s="30" t="n">
        <f aca="false">G23/E23%</f>
        <v>76.7223116685027</v>
      </c>
    </row>
    <row r="24" customFormat="false" ht="25.5" hidden="false" customHeight="false" outlineLevel="0" collapsed="false">
      <c r="A24" s="61" t="s">
        <v>41</v>
      </c>
      <c r="B24" s="24" t="s">
        <v>23</v>
      </c>
      <c r="C24" s="24" t="s">
        <v>42</v>
      </c>
      <c r="D24" s="32" t="n">
        <v>1</v>
      </c>
      <c r="E24" s="32" t="n">
        <v>1</v>
      </c>
      <c r="F24" s="26" t="n">
        <f aca="false">E24/E11%</f>
        <v>0.0209419698016795</v>
      </c>
      <c r="G24" s="32" t="n">
        <v>1</v>
      </c>
      <c r="H24" s="27" t="n">
        <f aca="false">G24/G11%</f>
        <v>0.018831327796923</v>
      </c>
      <c r="I24" s="27" t="n">
        <f aca="false">G24-D24</f>
        <v>0</v>
      </c>
      <c r="J24" s="29" t="n">
        <f aca="false">SUM(G24/D24*100)</f>
        <v>100</v>
      </c>
      <c r="K24" s="29" t="n">
        <f aca="false">G24-E24</f>
        <v>0</v>
      </c>
      <c r="L24" s="30" t="n">
        <f aca="false">G24/E24%</f>
        <v>100</v>
      </c>
    </row>
    <row r="25" customFormat="false" ht="15" hidden="false" customHeight="true" outlineLevel="0" collapsed="false">
      <c r="A25" s="52" t="s">
        <v>43</v>
      </c>
      <c r="B25" s="20" t="s">
        <v>38</v>
      </c>
      <c r="C25" s="20"/>
      <c r="D25" s="21" t="n">
        <f aca="false">SUM(D26:D27)</f>
        <v>754.5</v>
      </c>
      <c r="E25" s="21" t="n">
        <f aca="false">SUM(E26:E27)</f>
        <v>3174.3</v>
      </c>
      <c r="F25" s="21" t="n">
        <f aca="false">SUM(F27:F27)</f>
        <v>31.2146737776006</v>
      </c>
      <c r="G25" s="21" t="n">
        <f aca="false">SUM(G26:G27)</f>
        <v>90.6</v>
      </c>
      <c r="H25" s="21" t="n">
        <f aca="false">SUM(H27:H27)</f>
        <v>0.612404971642331</v>
      </c>
      <c r="I25" s="21" t="n">
        <f aca="false">SUM(I27:I27)</f>
        <v>-663.9</v>
      </c>
      <c r="J25" s="21" t="n">
        <f aca="false">G25/D25%</f>
        <v>12.0079522862823</v>
      </c>
      <c r="K25" s="21" t="n">
        <f aca="false">SUM(K27:K27)</f>
        <v>-3090.7</v>
      </c>
      <c r="L25" s="22" t="n">
        <f aca="false">G25/E25%</f>
        <v>2.85417257348077</v>
      </c>
    </row>
    <row r="26" customFormat="false" ht="15" hidden="false" customHeight="true" outlineLevel="0" collapsed="false">
      <c r="A26" s="62" t="s">
        <v>44</v>
      </c>
      <c r="B26" s="63" t="s">
        <v>38</v>
      </c>
      <c r="C26" s="63" t="s">
        <v>21</v>
      </c>
      <c r="D26" s="64" t="n">
        <v>50</v>
      </c>
      <c r="E26" s="64" t="n">
        <v>43</v>
      </c>
      <c r="F26" s="26" t="e">
        <f aca="false">E26/E7%</f>
        <v>#DIV/0!</v>
      </c>
      <c r="G26" s="64" t="n">
        <v>50</v>
      </c>
      <c r="H26" s="27" t="e">
        <f aca="false">G26/G7%</f>
        <v>#DIV/0!</v>
      </c>
      <c r="I26" s="27" t="n">
        <f aca="false">G26-D26</f>
        <v>0</v>
      </c>
      <c r="J26" s="29" t="n">
        <f aca="false">G26/D26%</f>
        <v>100</v>
      </c>
      <c r="K26" s="29" t="n">
        <f aca="false">G26-E26</f>
        <v>7</v>
      </c>
      <c r="L26" s="30" t="n">
        <f aca="false">G26/E26%</f>
        <v>116.279069767442</v>
      </c>
    </row>
    <row r="27" customFormat="false" ht="12.75" hidden="false" customHeight="false" outlineLevel="0" collapsed="false">
      <c r="A27" s="65" t="s">
        <v>45</v>
      </c>
      <c r="B27" s="66" t="s">
        <v>38</v>
      </c>
      <c r="C27" s="38" t="s">
        <v>30</v>
      </c>
      <c r="D27" s="39" t="n">
        <v>704.5</v>
      </c>
      <c r="E27" s="39" t="n">
        <v>3131.3</v>
      </c>
      <c r="F27" s="67" t="n">
        <f aca="false">E27/E10%</f>
        <v>31.2146737776006</v>
      </c>
      <c r="G27" s="39" t="n">
        <v>40.6</v>
      </c>
      <c r="H27" s="41" t="n">
        <f aca="false">G27/G10%</f>
        <v>0.612404971642331</v>
      </c>
      <c r="I27" s="41" t="n">
        <f aca="false">G27-D27</f>
        <v>-663.9</v>
      </c>
      <c r="J27" s="29" t="n">
        <f aca="false">G27/D27%</f>
        <v>5.76295244854507</v>
      </c>
      <c r="K27" s="42" t="n">
        <f aca="false">G27-E27</f>
        <v>-3090.7</v>
      </c>
      <c r="L27" s="30" t="n">
        <f aca="false">G27/E27%</f>
        <v>1.29658608245777</v>
      </c>
    </row>
    <row r="28" customFormat="false" ht="15.75" hidden="false" customHeight="false" outlineLevel="0" collapsed="false">
      <c r="A28" s="52" t="s">
        <v>46</v>
      </c>
      <c r="B28" s="20" t="s">
        <v>47</v>
      </c>
      <c r="C28" s="20"/>
      <c r="D28" s="21" t="n">
        <f aca="false">SUM(D29:D29)</f>
        <v>74</v>
      </c>
      <c r="E28" s="21" t="n">
        <f aca="false">SUM(E29:E29)</f>
        <v>50.5</v>
      </c>
      <c r="F28" s="21" t="n">
        <f aca="false">SUM(F29:F29)</f>
        <v>0.503414245127847</v>
      </c>
      <c r="G28" s="21" t="n">
        <f aca="false">SUM(G29:G29)</f>
        <v>74</v>
      </c>
      <c r="H28" s="21" t="n">
        <f aca="false">SUM(H29:H29)</f>
        <v>1.11620610594908</v>
      </c>
      <c r="I28" s="21" t="n">
        <f aca="false">SUM(I29:I29)</f>
        <v>0</v>
      </c>
      <c r="J28" s="21" t="n">
        <f aca="false">G28/D28%</f>
        <v>100</v>
      </c>
      <c r="K28" s="21" t="n">
        <f aca="false">SUM(K29:K29)</f>
        <v>23.5</v>
      </c>
      <c r="L28" s="22" t="n">
        <f aca="false">G28/E28%</f>
        <v>146.534653465347</v>
      </c>
    </row>
    <row r="29" customFormat="false" ht="12.75" hidden="false" customHeight="false" outlineLevel="0" collapsed="false">
      <c r="A29" s="68" t="s">
        <v>48</v>
      </c>
      <c r="B29" s="24" t="s">
        <v>47</v>
      </c>
      <c r="C29" s="24" t="s">
        <v>19</v>
      </c>
      <c r="D29" s="32" t="n">
        <v>74</v>
      </c>
      <c r="E29" s="32" t="n">
        <v>50.5</v>
      </c>
      <c r="F29" s="26" t="n">
        <f aca="false">E29/E10%</f>
        <v>0.503414245127847</v>
      </c>
      <c r="G29" s="32" t="n">
        <v>74</v>
      </c>
      <c r="H29" s="27" t="n">
        <f aca="false">G29/G10%</f>
        <v>1.11620610594908</v>
      </c>
      <c r="I29" s="27" t="n">
        <f aca="false">G29-D29</f>
        <v>0</v>
      </c>
      <c r="J29" s="29" t="n">
        <f aca="false">G29/D29%</f>
        <v>100</v>
      </c>
      <c r="K29" s="29" t="n">
        <f aca="false">G29-E29</f>
        <v>23.5</v>
      </c>
      <c r="L29" s="30" t="n">
        <f aca="false">G29/E29%</f>
        <v>146.534653465347</v>
      </c>
    </row>
    <row r="30" customFormat="false" ht="22.5" hidden="false" customHeight="true" outlineLevel="0" collapsed="false">
      <c r="A30" s="69" t="s">
        <v>49</v>
      </c>
      <c r="B30" s="70" t="n">
        <v>10</v>
      </c>
      <c r="C30" s="71"/>
      <c r="D30" s="72" t="n">
        <f aca="false">SUM(D31:D31)</f>
        <v>70</v>
      </c>
      <c r="E30" s="72" t="n">
        <f aca="false">SUM(E31:E31)</f>
        <v>661.1</v>
      </c>
      <c r="F30" s="73" t="n">
        <f aca="false">SUM(F31:F31)</f>
        <v>48.4074101193527</v>
      </c>
      <c r="G30" s="72" t="n">
        <f aca="false">SUM(G31:G31)</f>
        <v>70</v>
      </c>
      <c r="H30" s="21" t="n">
        <f aca="false">SUM(H31:H31)</f>
        <v>5.40498803181222</v>
      </c>
      <c r="I30" s="21" t="n">
        <f aca="false">SUM(I31:I31)</f>
        <v>0</v>
      </c>
      <c r="J30" s="21" t="n">
        <f aca="false">G30/D30%</f>
        <v>100</v>
      </c>
      <c r="K30" s="21" t="n">
        <f aca="false">SUM(K31:K31)</f>
        <v>-591.1</v>
      </c>
      <c r="L30" s="22" t="n">
        <f aca="false">G30/E30%</f>
        <v>10.5884132506429</v>
      </c>
    </row>
    <row r="31" customFormat="false" ht="12.75" hidden="false" customHeight="false" outlineLevel="0" collapsed="false">
      <c r="A31" s="74" t="s">
        <v>50</v>
      </c>
      <c r="B31" s="74" t="n">
        <v>10</v>
      </c>
      <c r="C31" s="74" t="n">
        <v>3</v>
      </c>
      <c r="D31" s="74" t="n">
        <v>70</v>
      </c>
      <c r="E31" s="74" t="n">
        <v>661.1</v>
      </c>
      <c r="F31" s="26" t="n">
        <f aca="false">E31/E12%</f>
        <v>48.4074101193527</v>
      </c>
      <c r="G31" s="74" t="n">
        <v>70</v>
      </c>
      <c r="H31" s="27" t="n">
        <f aca="false">G31/G12%</f>
        <v>5.40498803181222</v>
      </c>
      <c r="I31" s="27" t="n">
        <f aca="false">G31-D31</f>
        <v>0</v>
      </c>
      <c r="J31" s="29" t="n">
        <f aca="false">G31/D31%</f>
        <v>100</v>
      </c>
      <c r="K31" s="29" t="n">
        <f aca="false">G31-E31</f>
        <v>-591.1</v>
      </c>
      <c r="L31" s="30" t="n">
        <f aca="false">G31/E31%</f>
        <v>10.5884132506429</v>
      </c>
    </row>
    <row r="32" customFormat="false" ht="15.75" hidden="false" customHeight="false" outlineLevel="0" collapsed="false">
      <c r="A32" s="69" t="s">
        <v>51</v>
      </c>
      <c r="B32" s="70" t="n">
        <v>11</v>
      </c>
      <c r="C32" s="71"/>
      <c r="D32" s="72" t="n">
        <f aca="false">SUM(D33:D33)</f>
        <v>2</v>
      </c>
      <c r="E32" s="72" t="n">
        <f aca="false">SUM(E33:E33)</f>
        <v>2</v>
      </c>
      <c r="F32" s="73" t="n">
        <f aca="false">SUM(F33:F33)</f>
        <v>40</v>
      </c>
      <c r="G32" s="72" t="n">
        <f aca="false">SUM(G33:G33)</f>
        <v>2</v>
      </c>
      <c r="H32" s="21" t="n">
        <f aca="false">SUM(H33:H33)</f>
        <v>40</v>
      </c>
      <c r="I32" s="21" t="n">
        <f aca="false">SUM(I33:I33)</f>
        <v>0</v>
      </c>
      <c r="J32" s="21" t="n">
        <f aca="false">G32/D32%</f>
        <v>100</v>
      </c>
      <c r="K32" s="21" t="n">
        <f aca="false">SUM(K33:K33)</f>
        <v>0</v>
      </c>
      <c r="L32" s="22" t="n">
        <f aca="false">G32/E32%</f>
        <v>100</v>
      </c>
    </row>
    <row r="33" customFormat="false" ht="30" hidden="false" customHeight="false" outlineLevel="0" collapsed="false">
      <c r="A33" s="75" t="s">
        <v>52</v>
      </c>
      <c r="B33" s="74" t="n">
        <v>11</v>
      </c>
      <c r="C33" s="74" t="n">
        <v>2</v>
      </c>
      <c r="D33" s="74" t="n">
        <v>2</v>
      </c>
      <c r="E33" s="74" t="n">
        <v>2</v>
      </c>
      <c r="F33" s="26" t="n">
        <f aca="false">E33/E14%</f>
        <v>40</v>
      </c>
      <c r="G33" s="74" t="n">
        <v>2</v>
      </c>
      <c r="H33" s="27" t="n">
        <f aca="false">G33/G14%</f>
        <v>40</v>
      </c>
      <c r="I33" s="27" t="n">
        <f aca="false">G33-D33</f>
        <v>0</v>
      </c>
      <c r="J33" s="29" t="n">
        <f aca="false">G33/D33%</f>
        <v>100</v>
      </c>
      <c r="K33" s="29" t="n">
        <f aca="false">G33-E33</f>
        <v>0</v>
      </c>
      <c r="L33" s="30" t="n">
        <f aca="false">G33/E33%</f>
        <v>100</v>
      </c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</row>
  </sheetData>
  <mergeCells count="11">
    <mergeCell ref="A2:L2"/>
    <mergeCell ref="A3:L3"/>
    <mergeCell ref="A4:L4"/>
    <mergeCell ref="A5:L5"/>
    <mergeCell ref="A8:A9"/>
    <mergeCell ref="B8:B9"/>
    <mergeCell ref="C8:C9"/>
    <mergeCell ref="D8:F8"/>
    <mergeCell ref="G8:H8"/>
    <mergeCell ref="I8:J8"/>
    <mergeCell ref="K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5:27:32Z</dcterms:created>
  <dc:creator>Aslan</dc:creator>
  <dc:description/>
  <dc:language>en-US</dc:language>
  <cp:lastModifiedBy>User</cp:lastModifiedBy>
  <cp:lastPrinted>2013-12-07T03:05:25Z</cp:lastPrinted>
  <dcterms:modified xsi:type="dcterms:W3CDTF">2024-12-09T12:31:57Z</dcterms:modified>
  <cp:revision>0</cp:revision>
  <dc:subject/>
  <dc:title/>
</cp:coreProperties>
</file>